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6-f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課程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13293276</v>
      </c>
      <c r="E9" s="12" t="n">
        <v>11478620</v>
      </c>
      <c r="F9" s="12" t="n">
        <v>502263</v>
      </c>
      <c r="G9" s="12" t="n">
        <v>10858992</v>
      </c>
      <c r="H9" s="12" t="n">
        <v>117365</v>
      </c>
      <c r="I9" s="12" t="n">
        <v>734766</v>
      </c>
      <c r="J9" s="12" t="n">
        <v>442135</v>
      </c>
      <c r="K9" s="12" t="n">
        <v>637755</v>
      </c>
      <c r="L9" s="12" t="n">
        <v>474062</v>
      </c>
      <c r="M9" s="12" t="n">
        <v>163693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7240924</v>
      </c>
      <c r="E10" s="14" t="n">
        <v>6862984</v>
      </c>
      <c r="F10" s="14" t="s">
        <v>20</v>
      </c>
      <c r="G10" s="14" t="n">
        <v>1861758</v>
      </c>
      <c r="H10" s="14" t="n">
        <v>1226</v>
      </c>
      <c r="I10" s="14" t="s">
        <v>20</v>
      </c>
      <c r="J10" s="14" t="n">
        <v>150</v>
      </c>
      <c r="K10" s="14" t="n">
        <v>377790</v>
      </c>
      <c r="L10" s="14" t="n">
        <v>308521</v>
      </c>
      <c r="M10" s="14" t="n">
        <v>69269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6125353</v>
      </c>
      <c r="E11" s="14" t="n">
        <v>5881062</v>
      </c>
      <c r="F11" s="14" t="s">
        <v>20</v>
      </c>
      <c r="G11" s="14" t="n">
        <v>5880657</v>
      </c>
      <c r="H11" s="14" t="n">
        <v>405</v>
      </c>
      <c r="I11" s="14" t="s">
        <v>20</v>
      </c>
      <c r="J11" s="14" t="s">
        <v>20</v>
      </c>
      <c r="K11" s="14" t="n">
        <v>244291</v>
      </c>
      <c r="L11" s="14" t="n">
        <v>203833</v>
      </c>
      <c r="M11" s="14" t="n">
        <v>40458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415959</v>
      </c>
      <c r="E12" s="14" t="n">
        <v>373421</v>
      </c>
      <c r="F12" s="14" t="s">
        <v>20</v>
      </c>
      <c r="G12" s="14" t="n">
        <v>373264</v>
      </c>
      <c r="H12" s="14" t="n">
        <v>157</v>
      </c>
      <c r="I12" s="14" t="s">
        <v>20</v>
      </c>
      <c r="J12" s="14" t="s">
        <v>20</v>
      </c>
      <c r="K12" s="14" t="n">
        <v>42538</v>
      </c>
      <c r="L12" s="14" t="n">
        <v>35532</v>
      </c>
      <c r="M12" s="14" t="n">
        <v>7006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221308</v>
      </c>
      <c r="E13" s="14" t="n">
        <v>168501</v>
      </c>
      <c r="F13" s="14" t="s">
        <v>20</v>
      </c>
      <c r="G13" s="14" t="n">
        <v>168090</v>
      </c>
      <c r="H13" s="14" t="n">
        <v>411</v>
      </c>
      <c r="I13" s="14" t="s">
        <v>20</v>
      </c>
      <c r="J13" s="14" t="n">
        <v>150</v>
      </c>
      <c r="K13" s="14" t="n">
        <v>52657</v>
      </c>
      <c r="L13" s="14" t="n">
        <v>37681</v>
      </c>
      <c r="M13" s="14" t="n">
        <v>14976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43339</v>
      </c>
      <c r="E14" s="14" t="n">
        <v>25022</v>
      </c>
      <c r="F14" s="14" t="s">
        <v>20</v>
      </c>
      <c r="G14" s="14" t="n">
        <v>24819</v>
      </c>
      <c r="H14" s="14" t="n">
        <v>203</v>
      </c>
      <c r="I14" s="14" t="s">
        <v>20</v>
      </c>
      <c r="J14" s="14" t="s">
        <v>20</v>
      </c>
      <c r="K14" s="14" t="n">
        <v>18317</v>
      </c>
      <c r="L14" s="14" t="n">
        <v>15901</v>
      </c>
      <c r="M14" s="14" t="n">
        <v>2416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434965</v>
      </c>
      <c r="E15" s="14" t="n">
        <v>414978</v>
      </c>
      <c r="F15" s="14" t="s">
        <v>20</v>
      </c>
      <c r="G15" s="14" t="n">
        <v>414928</v>
      </c>
      <c r="H15" s="14" t="n">
        <v>50</v>
      </c>
      <c r="I15" s="14" t="s">
        <v>20</v>
      </c>
      <c r="J15" s="14" t="s">
        <v>20</v>
      </c>
      <c r="K15" s="14" t="n">
        <v>19987</v>
      </c>
      <c r="L15" s="14" t="n">
        <v>15574</v>
      </c>
      <c r="M15" s="14" t="n">
        <v>4413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5975094</v>
      </c>
      <c r="E16" s="14" t="n">
        <v>4538378</v>
      </c>
      <c r="F16" s="14" t="n">
        <v>502263</v>
      </c>
      <c r="G16" s="14" t="n">
        <v>3992161</v>
      </c>
      <c r="H16" s="14" t="n">
        <v>113954</v>
      </c>
      <c r="I16" s="14" t="n">
        <v>734766</v>
      </c>
      <c r="J16" s="14" t="n">
        <v>441985</v>
      </c>
      <c r="K16" s="14" t="n">
        <v>259965</v>
      </c>
      <c r="L16" s="14" t="n">
        <v>165541</v>
      </c>
      <c r="M16" s="14" t="n">
        <v>94424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77258</v>
      </c>
      <c r="E17" s="17" t="n">
        <v>77258</v>
      </c>
      <c r="F17" s="17" t="s">
        <v>20</v>
      </c>
      <c r="G17" s="17" t="n">
        <v>75073</v>
      </c>
      <c r="H17" s="17" t="n">
        <v>2185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9:22Z</dcterms:created>
  <dc:creator>m</dc:creator>
  <dc:description/>
  <dc:language>en-US</dc:language>
  <cp:lastModifiedBy>m</cp:lastModifiedBy>
  <dcterms:modified xsi:type="dcterms:W3CDTF">2021-06-11T01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